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CENTURY INVESTMENT GROUP</t>
  </si>
  <si>
    <t xml:space="preserve">مجموعة العصر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9</v>
      </c>
      <c r="F6" s="16" t="n">
        <v>1.32</v>
      </c>
      <c r="G6" s="16" t="n">
        <v>0.9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9219</v>
      </c>
      <c r="F7" s="18" t="n">
        <v>136500</v>
      </c>
      <c r="G7" s="18" t="n">
        <v>19414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40200</v>
      </c>
      <c r="F8" s="18" t="n">
        <v>100000</v>
      </c>
      <c r="G8" s="18" t="n">
        <v>22765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6</v>
      </c>
      <c r="F9" s="18" t="n">
        <v>7</v>
      </c>
      <c r="G9" s="18" t="n">
        <v>2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7000000</v>
      </c>
      <c r="F10" s="18" t="n">
        <v>7000000</v>
      </c>
      <c r="G10" s="18" t="n">
        <v>7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6930000</v>
      </c>
      <c r="F11" s="18" t="n">
        <v>9240000</v>
      </c>
      <c r="G11" s="18" t="n">
        <v>651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7156</v>
      </c>
      <c r="F16" s="29" t="n">
        <v>845412</v>
      </c>
      <c r="G16" s="29" t="n">
        <v>50251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83243</v>
      </c>
      <c r="F17" s="31" t="n">
        <v>973620</v>
      </c>
      <c r="G17" s="31" t="n">
        <v>132574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3036152</v>
      </c>
      <c r="F19" s="31" t="n">
        <v>3388838</v>
      </c>
      <c r="G19" s="31" t="n">
        <v>310853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632479</v>
      </c>
      <c r="F20" s="31" t="n">
        <v>2274113</v>
      </c>
      <c r="G20" s="31" t="n">
        <v>2884499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936312</v>
      </c>
      <c r="F21" s="31" t="n">
        <v>5495574</v>
      </c>
      <c r="G21" s="31" t="n">
        <v>581179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7532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4936312</v>
      </c>
      <c r="F23" s="31" t="n">
        <v>5495574</v>
      </c>
      <c r="G23" s="31" t="n">
        <v>588712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4584038</v>
      </c>
      <c r="F24" s="31" t="n">
        <v>4783407</v>
      </c>
      <c r="G24" s="31" t="n">
        <v>4966886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5188981</v>
      </c>
      <c r="F25" s="35" t="n">
        <v>15941932</v>
      </c>
      <c r="G25" s="35" t="n">
        <v>16847045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692221</v>
      </c>
      <c r="F30" s="29" t="n">
        <v>475469</v>
      </c>
      <c r="G30" s="29" t="n">
        <v>1208684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1024683</v>
      </c>
      <c r="F31" s="31" t="n">
        <v>552852</v>
      </c>
      <c r="G31" s="31" t="n">
        <v>1012443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1377492</v>
      </c>
      <c r="F33" s="31" t="n">
        <v>1279429</v>
      </c>
      <c r="G33" s="31" t="n">
        <v>135317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7087440</v>
      </c>
      <c r="F34" s="31" t="n">
        <v>3130881</v>
      </c>
      <c r="G34" s="31" t="n">
        <v>4284484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2215089</v>
      </c>
      <c r="F35" s="31" t="n">
        <v>1965565</v>
      </c>
      <c r="G35" s="31" t="n">
        <v>177540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354774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1585796</v>
      </c>
      <c r="F37" s="31" t="n">
        <v>2803162</v>
      </c>
      <c r="G37" s="31" t="n">
        <v>2979423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0888325</v>
      </c>
      <c r="F38" s="35" t="n">
        <v>7899608</v>
      </c>
      <c r="G38" s="35" t="n">
        <v>9394081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7000000</v>
      </c>
      <c r="F41" s="29" t="n">
        <v>7000000</v>
      </c>
      <c r="G41" s="29" t="n">
        <v>7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7000000</v>
      </c>
      <c r="F42" s="31" t="n">
        <v>7000000</v>
      </c>
      <c r="G42" s="31" t="n">
        <v>7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7000000</v>
      </c>
      <c r="F43" s="31" t="n">
        <v>7000000</v>
      </c>
      <c r="G43" s="31" t="n">
        <v>7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06026</v>
      </c>
      <c r="F44" s="31" t="n">
        <v>106026</v>
      </c>
      <c r="G44" s="31" t="n">
        <v>29969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422995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3228365</v>
      </c>
      <c r="F52" s="31" t="n">
        <v>936298</v>
      </c>
      <c r="G52" s="31" t="n">
        <v>422995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4300656</v>
      </c>
      <c r="F53" s="31" t="n">
        <v>8042324</v>
      </c>
      <c r="G53" s="31" t="n">
        <v>7452964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15188981</v>
      </c>
      <c r="F54" s="46" t="n">
        <v>15941932</v>
      </c>
      <c r="G54" s="35" t="n">
        <v>16847045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6049219</v>
      </c>
      <c r="F58" s="29" t="n">
        <v>3883537</v>
      </c>
      <c r="G58" s="29" t="n">
        <v>3205123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4900119</v>
      </c>
      <c r="F59" s="31" t="n">
        <v>3019544</v>
      </c>
      <c r="G59" s="31" t="n">
        <v>2237708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149100</v>
      </c>
      <c r="F60" s="31" t="n">
        <v>863993</v>
      </c>
      <c r="G60" s="31" t="n">
        <v>967415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809058</v>
      </c>
      <c r="F61" s="31" t="n">
        <v>1435831</v>
      </c>
      <c r="G61" s="31" t="n">
        <v>1555511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64207</v>
      </c>
      <c r="F63" s="31" t="n">
        <v>184735</v>
      </c>
      <c r="G63" s="31" t="n">
        <v>692430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310125</v>
      </c>
      <c r="F64" s="31" t="n">
        <v>184735</v>
      </c>
      <c r="G64" s="31" t="n">
        <v>878141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2970083</v>
      </c>
      <c r="F65" s="31" t="n">
        <v>-756573</v>
      </c>
      <c r="G65" s="31" t="n">
        <v>-1466237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611421</v>
      </c>
      <c r="F66" s="31" t="n">
        <v>1814403</v>
      </c>
      <c r="G66" s="31" t="n">
        <v>2532396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504982</v>
      </c>
      <c r="F67" s="31" t="n">
        <v>0</v>
      </c>
      <c r="G67" s="31" t="n">
        <v>4092788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-375117</v>
      </c>
      <c r="F68" s="31" t="n">
        <v>-90144</v>
      </c>
      <c r="G68" s="31" t="n">
        <v>-3114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2488527</v>
      </c>
      <c r="F69" s="31" t="n">
        <v>1147974</v>
      </c>
      <c r="G69" s="31" t="n">
        <v>-2995489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348742</v>
      </c>
      <c r="F70" s="31" t="n">
        <v>452616</v>
      </c>
      <c r="G70" s="31" t="n">
        <v>244881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2837269</v>
      </c>
      <c r="F71" s="31" t="n">
        <v>695358</v>
      </c>
      <c r="G71" s="31" t="n">
        <v>-324037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34431</v>
      </c>
      <c r="F72" s="31" t="n">
        <v>10600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2871700</v>
      </c>
      <c r="F75" s="35" t="n">
        <v>589358</v>
      </c>
      <c r="G75" s="35" t="n">
        <v>-324037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845412</v>
      </c>
      <c r="F79" s="29" t="n">
        <v>502518</v>
      </c>
      <c r="G79" s="29" t="n">
        <v>979331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4035231</v>
      </c>
      <c r="F80" s="31" t="n">
        <v>63901</v>
      </c>
      <c r="G80" s="31" t="n">
        <v>-185772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711230</v>
      </c>
      <c r="F81" s="31" t="n">
        <v>1419603</v>
      </c>
      <c r="G81" s="31" t="n">
        <v>-1690338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2785745</v>
      </c>
      <c r="F82" s="31" t="n">
        <v>-1140610</v>
      </c>
      <c r="G82" s="31" t="n">
        <v>1399297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07156</v>
      </c>
      <c r="F83" s="35" t="n">
        <v>845412</v>
      </c>
      <c r="G83" s="50" t="n">
        <v>50251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0.574285714285714</v>
      </c>
      <c r="F87" s="52" t="n">
        <f aca="false">+F8*100/F10</f>
        <v>1.42857142857143</v>
      </c>
      <c r="G87" s="52" t="n">
        <f aca="false">+G8*100/G10</f>
        <v>3.25214285714286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410242857142857</v>
      </c>
      <c r="F88" s="16" t="n">
        <f aca="false">+F75/F10</f>
        <v>0.084194</v>
      </c>
      <c r="G88" s="16" t="n">
        <f aca="false">+G75/G10</f>
        <v>-0.46291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614379428571429</v>
      </c>
      <c r="F90" s="16" t="n">
        <f aca="false">+F53/F10</f>
        <v>1.14890342857143</v>
      </c>
      <c r="G90" s="16" t="n">
        <f aca="false">+G53/G10</f>
        <v>1.06470914285714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2.41320472194171</v>
      </c>
      <c r="F91" s="16" t="n">
        <f aca="false">+F11/F75</f>
        <v>15.6780768225764</v>
      </c>
      <c r="G91" s="16" t="n">
        <f aca="false">+G11/G75</f>
        <v>-2.0090298330129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61138207752492</v>
      </c>
      <c r="F94" s="53" t="n">
        <f aca="false">+F11/F53</f>
        <v>1.14892163011587</v>
      </c>
      <c r="G94" s="53" t="n">
        <f aca="false">+G11/G53</f>
        <v>0.873477988086351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8.9958406200867</v>
      </c>
      <c r="F96" s="58" t="n">
        <f aca="false">+F60*100/F58</f>
        <v>22.2475799767068</v>
      </c>
      <c r="G96" s="58" t="n">
        <f aca="false">+G60*100/G58</f>
        <v>30.1833970178368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-41.1379882262487</v>
      </c>
      <c r="F97" s="59" t="n">
        <f aca="false">+F69*100/F58</f>
        <v>29.5600119169716</v>
      </c>
      <c r="G97" s="59" t="n">
        <f aca="false">+G69*100/G58</f>
        <v>-93.4594085780795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47.4722439376058</v>
      </c>
      <c r="F98" s="59" t="n">
        <f aca="false">+F75*100/F58</f>
        <v>15.1758049427622</v>
      </c>
      <c r="G98" s="59" t="n">
        <f aca="false">+G75*100/G58</f>
        <v>-101.099708185926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18.9064691041486</v>
      </c>
      <c r="F99" s="59" t="n">
        <f aca="false">+F75*100/F25</f>
        <v>3.69690449062259</v>
      </c>
      <c r="G99" s="59" t="n">
        <f aca="false">+G75*100/G25</f>
        <v>-19.2340555866029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66.7735340841025</v>
      </c>
      <c r="F100" s="60" t="n">
        <f aca="false">+F75*100/F53</f>
        <v>7.32820513075574</v>
      </c>
      <c r="G100" s="60" t="n">
        <f aca="false">+G75*100/G53</f>
        <v>-43.4776016629089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71.6856845103697</v>
      </c>
      <c r="F102" s="52" t="n">
        <f aca="false">+F38*100/F25</f>
        <v>49.5523880041641</v>
      </c>
      <c r="G102" s="52" t="n">
        <f aca="false">+G38*100/G25</f>
        <v>55.7610014100396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28.3143154896303</v>
      </c>
      <c r="F103" s="16" t="n">
        <f aca="false">+F53*100/F25</f>
        <v>50.4476119958359</v>
      </c>
      <c r="G103" s="16" t="n">
        <f aca="false">+G53*100/G25</f>
        <v>44.2389985899604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-7.13572497720378</v>
      </c>
      <c r="F104" s="53" t="n">
        <f aca="false">+F69/F70</f>
        <v>2.53630892412111</v>
      </c>
      <c r="G104" s="53" t="n">
        <f aca="false">+G69/G70</f>
        <v>-12.2324271789155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52" t="n">
        <f aca="false">+E58/E25</f>
        <v>0.398263649154608</v>
      </c>
      <c r="F106" s="52" t="n">
        <f aca="false">+F58/F25</f>
        <v>0.243605166550704</v>
      </c>
      <c r="G106" s="52" t="n">
        <f aca="false">+G58/G25</f>
        <v>0.190248378870004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5</f>
        <v>0.398263649154608</v>
      </c>
      <c r="F107" s="16" t="n">
        <f aca="false">+F58/F25</f>
        <v>0.243605166550704</v>
      </c>
      <c r="G107" s="16" t="n">
        <f aca="false">+G58/G25</f>
        <v>0.190248378870004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1.49315945941143</v>
      </c>
      <c r="F108" s="53" t="n">
        <f aca="false">+F58/F111</f>
        <v>15.0549781552739</v>
      </c>
      <c r="G108" s="53" t="n">
        <f aca="false">+G58/G111</f>
        <v>-2.72557219938007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52" t="n">
        <f aca="false">+E19/E34</f>
        <v>0.428384861106408</v>
      </c>
      <c r="F110" s="52" t="n">
        <f aca="false">+F19/F34</f>
        <v>1.08239118637853</v>
      </c>
      <c r="G110" s="52" t="n">
        <f aca="false">+G19/G34</f>
        <v>0.725534043306032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6" t="n">
        <f aca="false">+E19-E34</f>
        <v>-4051288</v>
      </c>
      <c r="F111" s="46" t="n">
        <f aca="false">+F19-F34</f>
        <v>257957</v>
      </c>
      <c r="G111" s="46" t="n">
        <f aca="false">+G19-G34</f>
        <v>-1175945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10T07:21:13Z</cp:lastPrinted>
  <dcterms:modified xsi:type="dcterms:W3CDTF">2003-09-02T10:00:22Z</dcterms:modified>
  <cp:revision>0</cp:revision>
  <dc:subject/>
  <dc:title/>
</cp:coreProperties>
</file>